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12" t="s">
        <v>7</v>
      </c>
      <c r="E6" s="12"/>
      <c r="F6" s="12"/>
      <c r="G6" s="5" t="s">
        <v>8</v>
      </c>
      <c r="H6" s="5" t="s">
        <v>9</v>
      </c>
      <c r="I6" s="5" t="s">
        <v>10</v>
      </c>
      <c r="J6" s="5" t="s">
        <v>11</v>
      </c>
      <c r="K6" s="11" t="s">
        <v>12</v>
      </c>
      <c r="L6" s="13" t="s">
        <v>13</v>
      </c>
    </row>
    <row r="7" s="6" customFormat="true" ht="13.5" hidden="false" customHeight="true" outlineLevel="0" collapsed="false">
      <c r="A7" s="14"/>
      <c r="B7" s="15"/>
      <c r="C7" s="16"/>
      <c r="D7" s="17" t="s">
        <v>14</v>
      </c>
      <c r="E7" s="12" t="s">
        <v>15</v>
      </c>
      <c r="F7" s="12" t="s">
        <v>16</v>
      </c>
      <c r="G7" s="12"/>
      <c r="H7" s="12"/>
      <c r="I7" s="12"/>
      <c r="J7" s="12"/>
      <c r="K7" s="16"/>
      <c r="L7" s="18"/>
    </row>
    <row r="8" s="19" customFormat="true" ht="13.5" hidden="false" customHeight="true" outlineLevel="0" collapsed="false">
      <c r="A8" s="19" t="s">
        <v>17</v>
      </c>
      <c r="B8" s="20" t="n">
        <v>73611279</v>
      </c>
      <c r="C8" s="21" t="n">
        <v>54541914</v>
      </c>
      <c r="D8" s="22" t="n">
        <v>44379551</v>
      </c>
      <c r="E8" s="23" t="n">
        <v>38204153</v>
      </c>
      <c r="F8" s="23" t="n">
        <v>6175398</v>
      </c>
      <c r="G8" s="23" t="n">
        <v>2718743</v>
      </c>
      <c r="H8" s="23" t="n">
        <v>631956</v>
      </c>
      <c r="I8" s="23" t="n">
        <v>863035</v>
      </c>
      <c r="J8" s="23" t="n">
        <v>5948629</v>
      </c>
      <c r="K8" s="21" t="n">
        <v>16810917</v>
      </c>
      <c r="L8" s="21" t="n">
        <v>2258448</v>
      </c>
      <c r="M8" s="24"/>
      <c r="N8" s="25"/>
    </row>
    <row r="9" customFormat="false" ht="13.5" hidden="false" customHeight="true" outlineLevel="0" collapsed="false">
      <c r="A9" s="26" t="s">
        <v>18</v>
      </c>
      <c r="B9" s="27" t="n">
        <v>5011102</v>
      </c>
      <c r="C9" s="28" t="n">
        <v>3515701</v>
      </c>
      <c r="D9" s="29" t="n">
        <v>2882103</v>
      </c>
      <c r="E9" s="30" t="n">
        <v>2441876</v>
      </c>
      <c r="F9" s="30" t="n">
        <v>440227</v>
      </c>
      <c r="G9" s="30" t="n">
        <v>264958</v>
      </c>
      <c r="H9" s="30" t="n">
        <v>40291</v>
      </c>
      <c r="I9" s="30" t="n">
        <v>20760</v>
      </c>
      <c r="J9" s="30" t="n">
        <v>307589</v>
      </c>
      <c r="K9" s="28" t="n">
        <v>1345772</v>
      </c>
      <c r="L9" s="28" t="n">
        <v>149629</v>
      </c>
      <c r="M9" s="31"/>
      <c r="N9" s="32"/>
    </row>
    <row r="10" customFormat="false" ht="13.5" hidden="false" customHeight="true" outlineLevel="0" collapsed="false">
      <c r="A10" s="26" t="s">
        <v>19</v>
      </c>
      <c r="B10" s="27" t="n">
        <v>940726</v>
      </c>
      <c r="C10" s="28" t="n">
        <v>357872</v>
      </c>
      <c r="D10" s="29" t="n">
        <v>297537</v>
      </c>
      <c r="E10" s="30" t="n">
        <v>251916</v>
      </c>
      <c r="F10" s="30" t="n">
        <v>45621</v>
      </c>
      <c r="G10" s="30" t="n">
        <v>23271</v>
      </c>
      <c r="H10" s="30" t="n">
        <v>2701</v>
      </c>
      <c r="I10" s="30" t="n">
        <v>5390</v>
      </c>
      <c r="J10" s="30" t="n">
        <v>28973</v>
      </c>
      <c r="K10" s="28" t="n">
        <v>521265</v>
      </c>
      <c r="L10" s="28" t="n">
        <v>61589</v>
      </c>
      <c r="M10" s="31"/>
      <c r="N10" s="32"/>
    </row>
    <row r="11" customFormat="false" ht="13.5" hidden="false" customHeight="true" outlineLevel="0" collapsed="false">
      <c r="A11" s="26" t="s">
        <v>20</v>
      </c>
      <c r="B11" s="27" t="n">
        <v>204314</v>
      </c>
      <c r="C11" s="28" t="n">
        <v>193669</v>
      </c>
      <c r="D11" s="29" t="n">
        <v>163901</v>
      </c>
      <c r="E11" s="30" t="n">
        <v>149809</v>
      </c>
      <c r="F11" s="30" t="n">
        <v>14092</v>
      </c>
      <c r="G11" s="30" t="n">
        <v>13201</v>
      </c>
      <c r="H11" s="30" t="n">
        <v>598</v>
      </c>
      <c r="I11" s="30" t="n">
        <v>263</v>
      </c>
      <c r="J11" s="30" t="n">
        <v>15706</v>
      </c>
      <c r="K11" s="28" t="n">
        <v>8286</v>
      </c>
      <c r="L11" s="28" t="n">
        <v>2359</v>
      </c>
      <c r="M11" s="31"/>
      <c r="N11" s="32"/>
    </row>
    <row r="12" customFormat="false" ht="13.5" hidden="false" customHeight="true" outlineLevel="0" collapsed="false">
      <c r="A12" s="26" t="s">
        <v>21</v>
      </c>
      <c r="B12" s="27" t="n">
        <v>2427224</v>
      </c>
      <c r="C12" s="28" t="n">
        <v>1328268</v>
      </c>
      <c r="D12" s="29" t="n">
        <v>1084686</v>
      </c>
      <c r="E12" s="30" t="n">
        <v>937774</v>
      </c>
      <c r="F12" s="30" t="n">
        <v>146912</v>
      </c>
      <c r="G12" s="30" t="n">
        <v>60323</v>
      </c>
      <c r="H12" s="30" t="n">
        <v>19360</v>
      </c>
      <c r="I12" s="30" t="n">
        <v>5038</v>
      </c>
      <c r="J12" s="30" t="n">
        <v>158861</v>
      </c>
      <c r="K12" s="28" t="n">
        <v>1039424</v>
      </c>
      <c r="L12" s="28" t="n">
        <v>59532</v>
      </c>
      <c r="M12" s="31"/>
      <c r="N12" s="32"/>
    </row>
    <row r="13" customFormat="false" ht="13.5" hidden="false" customHeight="true" outlineLevel="0" collapsed="false">
      <c r="A13" s="26" t="s">
        <v>22</v>
      </c>
      <c r="B13" s="27" t="n">
        <v>882173</v>
      </c>
      <c r="C13" s="28" t="n">
        <v>762747</v>
      </c>
      <c r="D13" s="29" t="n">
        <v>609155</v>
      </c>
      <c r="E13" s="30" t="n">
        <v>519377</v>
      </c>
      <c r="F13" s="30" t="n">
        <v>89778</v>
      </c>
      <c r="G13" s="30" t="n">
        <v>46771</v>
      </c>
      <c r="H13" s="30" t="n">
        <v>14379</v>
      </c>
      <c r="I13" s="30" t="n">
        <v>10213</v>
      </c>
      <c r="J13" s="30" t="n">
        <v>82229</v>
      </c>
      <c r="K13" s="28" t="n">
        <v>91707</v>
      </c>
      <c r="L13" s="28" t="n">
        <v>27719</v>
      </c>
      <c r="M13" s="31"/>
      <c r="N13" s="32"/>
    </row>
    <row r="14" customFormat="false" ht="13.5" hidden="false" customHeight="true" outlineLevel="0" collapsed="false">
      <c r="A14" s="26" t="s">
        <v>23</v>
      </c>
      <c r="B14" s="27" t="n">
        <v>968779</v>
      </c>
      <c r="C14" s="28" t="n">
        <v>446668</v>
      </c>
      <c r="D14" s="29" t="n">
        <v>363458</v>
      </c>
      <c r="E14" s="30" t="n">
        <v>315627</v>
      </c>
      <c r="F14" s="30" t="n">
        <v>47831</v>
      </c>
      <c r="G14" s="30" t="n">
        <v>23659</v>
      </c>
      <c r="H14" s="30" t="n">
        <v>2212</v>
      </c>
      <c r="I14" s="30" t="n">
        <v>2917</v>
      </c>
      <c r="J14" s="30" t="n">
        <v>54422</v>
      </c>
      <c r="K14" s="28" t="n">
        <v>513471</v>
      </c>
      <c r="L14" s="28" t="n">
        <v>8640</v>
      </c>
      <c r="M14" s="31"/>
      <c r="N14" s="32"/>
    </row>
    <row r="15" customFormat="false" ht="13.5" hidden="false" customHeight="true" outlineLevel="0" collapsed="false">
      <c r="A15" s="26" t="s">
        <v>24</v>
      </c>
      <c r="B15" s="27" t="n">
        <v>0</v>
      </c>
      <c r="C15" s="28" t="n">
        <v>0</v>
      </c>
      <c r="D15" s="29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28" t="n">
        <v>0</v>
      </c>
      <c r="L15" s="28" t="n">
        <v>0</v>
      </c>
      <c r="M15" s="31"/>
      <c r="N15" s="32"/>
    </row>
    <row r="16" customFormat="false" ht="13.5" hidden="false" customHeight="true" outlineLevel="0" collapsed="false">
      <c r="A16" s="26" t="s">
        <v>25</v>
      </c>
      <c r="B16" s="27" t="n">
        <v>146621</v>
      </c>
      <c r="C16" s="28" t="n">
        <v>117953</v>
      </c>
      <c r="D16" s="29" t="n">
        <v>97842</v>
      </c>
      <c r="E16" s="30" t="n">
        <v>87149</v>
      </c>
      <c r="F16" s="30" t="n">
        <v>10693</v>
      </c>
      <c r="G16" s="30" t="n">
        <v>4666</v>
      </c>
      <c r="H16" s="30" t="n">
        <v>1671</v>
      </c>
      <c r="I16" s="30" t="n">
        <v>917</v>
      </c>
      <c r="J16" s="30" t="n">
        <v>12857</v>
      </c>
      <c r="K16" s="28" t="n">
        <v>13229</v>
      </c>
      <c r="L16" s="28" t="n">
        <v>15439</v>
      </c>
      <c r="M16" s="31"/>
      <c r="N16" s="32"/>
    </row>
    <row r="17" customFormat="false" ht="13.5" hidden="false" customHeight="true" outlineLevel="0" collapsed="false">
      <c r="A17" s="26" t="s">
        <v>26</v>
      </c>
      <c r="B17" s="27" t="n">
        <v>0</v>
      </c>
      <c r="C17" s="28" t="n">
        <v>0</v>
      </c>
      <c r="D17" s="29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8" t="n">
        <v>0</v>
      </c>
      <c r="L17" s="28" t="n">
        <v>0</v>
      </c>
      <c r="M17" s="31"/>
      <c r="N17" s="32"/>
    </row>
    <row r="18" customFormat="false" ht="13.5" hidden="false" customHeight="true" outlineLevel="0" collapsed="false">
      <c r="A18" s="26" t="s">
        <v>27</v>
      </c>
      <c r="B18" s="27" t="n">
        <v>1908337</v>
      </c>
      <c r="C18" s="28" t="n">
        <v>1486379</v>
      </c>
      <c r="D18" s="29" t="n">
        <v>1220918</v>
      </c>
      <c r="E18" s="30" t="n">
        <v>1070432</v>
      </c>
      <c r="F18" s="30" t="n">
        <v>150486</v>
      </c>
      <c r="G18" s="30" t="n">
        <v>75090</v>
      </c>
      <c r="H18" s="30" t="n">
        <v>16657</v>
      </c>
      <c r="I18" s="30" t="n">
        <v>6543</v>
      </c>
      <c r="J18" s="30" t="n">
        <v>167171</v>
      </c>
      <c r="K18" s="28" t="n">
        <v>324110</v>
      </c>
      <c r="L18" s="28" t="n">
        <v>97848</v>
      </c>
      <c r="M18" s="31"/>
      <c r="N18" s="32"/>
    </row>
    <row r="19" customFormat="false" ht="13.5" hidden="false" customHeight="true" outlineLevel="0" collapsed="false">
      <c r="A19" s="26" t="s">
        <v>28</v>
      </c>
      <c r="B19" s="27" t="n">
        <v>3478499</v>
      </c>
      <c r="C19" s="28" t="n">
        <v>2324620</v>
      </c>
      <c r="D19" s="29" t="n">
        <v>1940221</v>
      </c>
      <c r="E19" s="30" t="n">
        <v>1694034</v>
      </c>
      <c r="F19" s="30" t="n">
        <v>246187</v>
      </c>
      <c r="G19" s="30" t="n">
        <v>129834</v>
      </c>
      <c r="H19" s="30" t="n">
        <v>27605</v>
      </c>
      <c r="I19" s="30" t="n">
        <v>18211</v>
      </c>
      <c r="J19" s="30" t="n">
        <v>208749</v>
      </c>
      <c r="K19" s="28" t="n">
        <v>970211</v>
      </c>
      <c r="L19" s="28" t="n">
        <v>183668</v>
      </c>
      <c r="M19" s="31"/>
      <c r="N19" s="32"/>
    </row>
    <row r="20" customFormat="false" ht="13.5" hidden="false" customHeight="true" outlineLevel="0" collapsed="false">
      <c r="A20" s="26" t="s">
        <v>29</v>
      </c>
      <c r="B20" s="27" t="n">
        <v>3701241</v>
      </c>
      <c r="C20" s="28" t="n">
        <v>1132354</v>
      </c>
      <c r="D20" s="29" t="n">
        <v>963532</v>
      </c>
      <c r="E20" s="30" t="n">
        <v>839727</v>
      </c>
      <c r="F20" s="30" t="n">
        <v>123805</v>
      </c>
      <c r="G20" s="30" t="n">
        <v>45644</v>
      </c>
      <c r="H20" s="30" t="n">
        <v>7131</v>
      </c>
      <c r="I20" s="30" t="n">
        <v>17745</v>
      </c>
      <c r="J20" s="30" t="n">
        <v>98302</v>
      </c>
      <c r="K20" s="28" t="n">
        <v>2533701</v>
      </c>
      <c r="L20" s="28" t="n">
        <v>35186</v>
      </c>
      <c r="M20" s="31"/>
      <c r="N20" s="32"/>
    </row>
    <row r="21" customFormat="false" ht="13.5" hidden="false" customHeight="true" outlineLevel="0" collapsed="false">
      <c r="A21" s="26" t="s">
        <v>30</v>
      </c>
      <c r="B21" s="27" t="n">
        <v>0</v>
      </c>
      <c r="C21" s="28" t="n">
        <v>0</v>
      </c>
      <c r="D21" s="29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28" t="n">
        <v>0</v>
      </c>
      <c r="L21" s="28" t="n">
        <v>0</v>
      </c>
      <c r="M21" s="31"/>
      <c r="N21" s="32"/>
    </row>
    <row r="22" customFormat="false" ht="13.5" hidden="false" customHeight="true" outlineLevel="0" collapsed="false">
      <c r="A22" s="26" t="s">
        <v>31</v>
      </c>
      <c r="B22" s="27" t="n">
        <v>6353252</v>
      </c>
      <c r="C22" s="28" t="n">
        <v>4939558</v>
      </c>
      <c r="D22" s="29" t="n">
        <v>3954557</v>
      </c>
      <c r="E22" s="30" t="n">
        <v>3411840</v>
      </c>
      <c r="F22" s="30" t="n">
        <v>542717</v>
      </c>
      <c r="G22" s="30" t="n">
        <v>250967</v>
      </c>
      <c r="H22" s="30" t="n">
        <v>59994</v>
      </c>
      <c r="I22" s="30" t="n">
        <v>62176</v>
      </c>
      <c r="J22" s="30" t="n">
        <v>611864</v>
      </c>
      <c r="K22" s="28" t="n">
        <v>1147658</v>
      </c>
      <c r="L22" s="28" t="n">
        <v>266036</v>
      </c>
      <c r="M22" s="31"/>
      <c r="N22" s="32"/>
    </row>
    <row r="23" customFormat="false" ht="13.5" hidden="false" customHeight="true" outlineLevel="0" collapsed="false">
      <c r="A23" s="26" t="s">
        <v>32</v>
      </c>
      <c r="B23" s="27" t="n">
        <v>683963</v>
      </c>
      <c r="C23" s="28" t="n">
        <v>625410</v>
      </c>
      <c r="D23" s="29" t="n">
        <v>538220</v>
      </c>
      <c r="E23" s="30" t="n">
        <v>446698</v>
      </c>
      <c r="F23" s="30" t="n">
        <v>91522</v>
      </c>
      <c r="G23" s="30" t="n">
        <v>33093</v>
      </c>
      <c r="H23" s="30" t="n">
        <v>7480</v>
      </c>
      <c r="I23" s="30" t="n">
        <v>1770</v>
      </c>
      <c r="J23" s="30" t="n">
        <v>44847</v>
      </c>
      <c r="K23" s="28" t="n">
        <v>30388</v>
      </c>
      <c r="L23" s="28" t="n">
        <v>28165</v>
      </c>
      <c r="M23" s="31"/>
      <c r="N23" s="32"/>
    </row>
    <row r="24" customFormat="false" ht="13.5" hidden="false" customHeight="true" outlineLevel="0" collapsed="false">
      <c r="A24" s="26" t="s">
        <v>33</v>
      </c>
      <c r="B24" s="27" t="n">
        <v>0</v>
      </c>
      <c r="C24" s="28" t="n">
        <v>0</v>
      </c>
      <c r="D24" s="29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28" t="n">
        <v>0</v>
      </c>
      <c r="L24" s="28" t="n">
        <v>0</v>
      </c>
      <c r="M24" s="31"/>
      <c r="N24" s="32"/>
    </row>
    <row r="25" customFormat="false" ht="13.5" hidden="false" customHeight="true" outlineLevel="0" collapsed="false">
      <c r="A25" s="26" t="s">
        <v>34</v>
      </c>
      <c r="B25" s="27" t="n">
        <v>558756</v>
      </c>
      <c r="C25" s="28" t="n">
        <v>473313</v>
      </c>
      <c r="D25" s="29" t="n">
        <v>399606</v>
      </c>
      <c r="E25" s="30" t="n">
        <v>328215</v>
      </c>
      <c r="F25" s="30" t="n">
        <v>71391</v>
      </c>
      <c r="G25" s="30" t="n">
        <v>21435</v>
      </c>
      <c r="H25" s="30" t="n">
        <v>15013</v>
      </c>
      <c r="I25" s="30" t="n">
        <v>7237</v>
      </c>
      <c r="J25" s="30" t="n">
        <v>30022</v>
      </c>
      <c r="K25" s="28" t="n">
        <v>73512</v>
      </c>
      <c r="L25" s="28" t="n">
        <v>11931</v>
      </c>
      <c r="M25" s="31"/>
      <c r="N25" s="32"/>
    </row>
    <row r="26" customFormat="false" ht="13.5" hidden="false" customHeight="true" outlineLevel="0" collapsed="false">
      <c r="A26" s="26" t="s">
        <v>35</v>
      </c>
      <c r="B26" s="27" t="n">
        <v>0</v>
      </c>
      <c r="C26" s="28" t="n">
        <v>0</v>
      </c>
      <c r="D26" s="29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28" t="n">
        <v>0</v>
      </c>
      <c r="L26" s="28" t="n">
        <v>0</v>
      </c>
      <c r="M26" s="31"/>
      <c r="N26" s="32"/>
    </row>
    <row r="27" customFormat="false" ht="13.5" hidden="false" customHeight="true" outlineLevel="0" collapsed="false">
      <c r="A27" s="26" t="s">
        <v>36</v>
      </c>
      <c r="B27" s="27" t="n">
        <v>489029</v>
      </c>
      <c r="C27" s="28" t="n">
        <v>442364</v>
      </c>
      <c r="D27" s="29" t="n">
        <v>366808</v>
      </c>
      <c r="E27" s="30" t="n">
        <v>320420</v>
      </c>
      <c r="F27" s="30" t="n">
        <v>46388</v>
      </c>
      <c r="G27" s="30" t="n">
        <v>21701</v>
      </c>
      <c r="H27" s="30" t="n">
        <v>3760</v>
      </c>
      <c r="I27" s="30" t="n">
        <v>5084</v>
      </c>
      <c r="J27" s="30" t="n">
        <v>45011</v>
      </c>
      <c r="K27" s="28" t="n">
        <v>23862</v>
      </c>
      <c r="L27" s="28" t="n">
        <v>22803</v>
      </c>
      <c r="M27" s="31"/>
      <c r="N27" s="32"/>
    </row>
    <row r="28" customFormat="false" ht="13.5" hidden="false" customHeight="true" outlineLevel="0" collapsed="false">
      <c r="A28" s="26" t="s">
        <v>37</v>
      </c>
      <c r="B28" s="27" t="n">
        <v>331605</v>
      </c>
      <c r="C28" s="28" t="n">
        <v>234724</v>
      </c>
      <c r="D28" s="29" t="n">
        <v>197523</v>
      </c>
      <c r="E28" s="30" t="n">
        <v>173809</v>
      </c>
      <c r="F28" s="30" t="n">
        <v>23714</v>
      </c>
      <c r="G28" s="30" t="n">
        <v>15756</v>
      </c>
      <c r="H28" s="30" t="n">
        <v>627</v>
      </c>
      <c r="I28" s="30" t="n">
        <v>3616</v>
      </c>
      <c r="J28" s="30" t="n">
        <v>17202</v>
      </c>
      <c r="K28" s="28" t="n">
        <v>90082</v>
      </c>
      <c r="L28" s="28" t="n">
        <v>6799</v>
      </c>
      <c r="M28" s="31"/>
      <c r="N28" s="32"/>
    </row>
    <row r="29" customFormat="false" ht="13.5" hidden="false" customHeight="true" outlineLevel="0" collapsed="false">
      <c r="A29" s="26" t="s">
        <v>38</v>
      </c>
      <c r="B29" s="27" t="n">
        <v>699543</v>
      </c>
      <c r="C29" s="28" t="n">
        <v>513371</v>
      </c>
      <c r="D29" s="29" t="n">
        <v>423540</v>
      </c>
      <c r="E29" s="30" t="n">
        <v>360284</v>
      </c>
      <c r="F29" s="30" t="n">
        <v>63256</v>
      </c>
      <c r="G29" s="30" t="n">
        <v>23373</v>
      </c>
      <c r="H29" s="30" t="n">
        <v>6323</v>
      </c>
      <c r="I29" s="30" t="n">
        <v>11209</v>
      </c>
      <c r="J29" s="30" t="n">
        <v>48926</v>
      </c>
      <c r="K29" s="28" t="n">
        <v>145779</v>
      </c>
      <c r="L29" s="28" t="n">
        <v>40393</v>
      </c>
      <c r="M29" s="31"/>
      <c r="N29" s="32"/>
    </row>
    <row r="30" customFormat="false" ht="13.5" hidden="false" customHeight="true" outlineLevel="0" collapsed="false">
      <c r="A30" s="26" t="s">
        <v>39</v>
      </c>
      <c r="B30" s="27" t="n">
        <v>2182811</v>
      </c>
      <c r="C30" s="28" t="n">
        <v>1747692</v>
      </c>
      <c r="D30" s="29" t="n">
        <v>1437455</v>
      </c>
      <c r="E30" s="30" t="n">
        <v>1258912</v>
      </c>
      <c r="F30" s="30" t="n">
        <v>178543</v>
      </c>
      <c r="G30" s="30" t="n">
        <v>82268</v>
      </c>
      <c r="H30" s="30" t="n">
        <v>34920</v>
      </c>
      <c r="I30" s="30" t="n">
        <v>27209</v>
      </c>
      <c r="J30" s="30" t="n">
        <v>165840</v>
      </c>
      <c r="K30" s="28" t="n">
        <v>408507</v>
      </c>
      <c r="L30" s="28" t="n">
        <v>26612</v>
      </c>
      <c r="M30" s="31"/>
      <c r="N30" s="32"/>
    </row>
    <row r="31" customFormat="false" ht="13.5" hidden="false" customHeight="true" outlineLevel="0" collapsed="false">
      <c r="A31" s="26" t="s">
        <v>40</v>
      </c>
      <c r="B31" s="27" t="n">
        <v>4788680</v>
      </c>
      <c r="C31" s="28" t="n">
        <v>3632702</v>
      </c>
      <c r="D31" s="29" t="n">
        <v>3101468</v>
      </c>
      <c r="E31" s="30" t="n">
        <v>2712702</v>
      </c>
      <c r="F31" s="30" t="n">
        <v>388766</v>
      </c>
      <c r="G31" s="30" t="n">
        <v>136712</v>
      </c>
      <c r="H31" s="30" t="n">
        <v>82377</v>
      </c>
      <c r="I31" s="30" t="n">
        <v>26318</v>
      </c>
      <c r="J31" s="30" t="n">
        <v>285827</v>
      </c>
      <c r="K31" s="28" t="n">
        <v>1111877</v>
      </c>
      <c r="L31" s="28" t="n">
        <v>44101</v>
      </c>
      <c r="M31" s="31"/>
      <c r="N31" s="32"/>
    </row>
    <row r="32" customFormat="false" ht="13.5" hidden="false" customHeight="true" outlineLevel="0" collapsed="false">
      <c r="A32" s="26" t="s">
        <v>41</v>
      </c>
      <c r="B32" s="27" t="n">
        <v>0</v>
      </c>
      <c r="C32" s="28" t="n">
        <v>0</v>
      </c>
      <c r="D32" s="29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28" t="n">
        <v>0</v>
      </c>
      <c r="L32" s="28" t="n">
        <v>0</v>
      </c>
      <c r="M32" s="31"/>
      <c r="N32" s="32"/>
    </row>
    <row r="33" customFormat="false" ht="13.5" hidden="false" customHeight="true" outlineLevel="0" collapsed="false">
      <c r="A33" s="26" t="s">
        <v>42</v>
      </c>
      <c r="B33" s="27" t="n">
        <v>125969</v>
      </c>
      <c r="C33" s="28" t="n">
        <v>115620</v>
      </c>
      <c r="D33" s="29" t="n">
        <v>100650</v>
      </c>
      <c r="E33" s="30" t="n">
        <v>86640</v>
      </c>
      <c r="F33" s="30" t="n">
        <v>14010</v>
      </c>
      <c r="G33" s="30" t="n">
        <v>4310</v>
      </c>
      <c r="H33" s="30" t="n">
        <v>1730</v>
      </c>
      <c r="I33" s="30" t="n">
        <v>547</v>
      </c>
      <c r="J33" s="30" t="n">
        <v>8023</v>
      </c>
      <c r="K33" s="28" t="n">
        <v>2308</v>
      </c>
      <c r="L33" s="28" t="n">
        <v>8401</v>
      </c>
      <c r="M33" s="31"/>
      <c r="N33" s="32"/>
    </row>
    <row r="34" customFormat="false" ht="13.5" hidden="false" customHeight="true" outlineLevel="0" collapsed="false">
      <c r="A34" s="26" t="s">
        <v>43</v>
      </c>
      <c r="B34" s="27" t="n">
        <v>3996653</v>
      </c>
      <c r="C34" s="28" t="n">
        <v>3477138</v>
      </c>
      <c r="D34" s="29" t="n">
        <v>2438715</v>
      </c>
      <c r="E34" s="30" t="n">
        <v>2004694</v>
      </c>
      <c r="F34" s="30" t="n">
        <v>434021</v>
      </c>
      <c r="G34" s="30" t="n">
        <v>193170</v>
      </c>
      <c r="H34" s="30" t="n">
        <v>13962</v>
      </c>
      <c r="I34" s="30" t="n">
        <v>18070</v>
      </c>
      <c r="J34" s="30" t="n">
        <v>813221</v>
      </c>
      <c r="K34" s="28" t="n">
        <v>428054</v>
      </c>
      <c r="L34" s="28" t="n">
        <v>91461</v>
      </c>
      <c r="M34" s="31"/>
      <c r="N34" s="32"/>
    </row>
    <row r="35" customFormat="false" ht="13.5" hidden="false" customHeight="true" outlineLevel="0" collapsed="false">
      <c r="A35" s="26" t="s">
        <v>44</v>
      </c>
      <c r="B35" s="27" t="n">
        <v>14071187</v>
      </c>
      <c r="C35" s="28" t="n">
        <v>10428640</v>
      </c>
      <c r="D35" s="29" t="n">
        <v>8426524</v>
      </c>
      <c r="E35" s="30" t="n">
        <v>7056024</v>
      </c>
      <c r="F35" s="30" t="n">
        <v>1370500</v>
      </c>
      <c r="G35" s="30" t="n">
        <v>481375</v>
      </c>
      <c r="H35" s="30" t="n">
        <v>109437</v>
      </c>
      <c r="I35" s="30" t="n">
        <v>253933</v>
      </c>
      <c r="J35" s="30" t="n">
        <v>1157371</v>
      </c>
      <c r="K35" s="28" t="n">
        <v>3308958</v>
      </c>
      <c r="L35" s="28" t="n">
        <v>333589</v>
      </c>
      <c r="M35" s="31"/>
      <c r="N35" s="32"/>
    </row>
    <row r="36" customFormat="false" ht="13.5" hidden="false" customHeight="true" outlineLevel="0" collapsed="false">
      <c r="A36" s="26" t="s">
        <v>45</v>
      </c>
      <c r="B36" s="27" t="n">
        <v>7925631</v>
      </c>
      <c r="C36" s="28" t="n">
        <v>6706669</v>
      </c>
      <c r="D36" s="29" t="n">
        <v>5362901</v>
      </c>
      <c r="E36" s="30" t="n">
        <v>4786772</v>
      </c>
      <c r="F36" s="30" t="n">
        <v>576129</v>
      </c>
      <c r="G36" s="30" t="n">
        <v>408213</v>
      </c>
      <c r="H36" s="30" t="n">
        <v>61520</v>
      </c>
      <c r="I36" s="30" t="n">
        <v>271391</v>
      </c>
      <c r="J36" s="30" t="n">
        <v>602644</v>
      </c>
      <c r="K36" s="28" t="n">
        <v>999274</v>
      </c>
      <c r="L36" s="28" t="n">
        <v>219688</v>
      </c>
      <c r="M36" s="31"/>
      <c r="N36" s="32"/>
    </row>
    <row r="37" customFormat="false" ht="13.5" hidden="false" customHeight="true" outlineLevel="0" collapsed="false">
      <c r="A37" s="26" t="s">
        <v>46</v>
      </c>
      <c r="B37" s="27" t="n">
        <v>510465</v>
      </c>
      <c r="C37" s="28" t="n">
        <v>474644</v>
      </c>
      <c r="D37" s="29" t="n">
        <v>407396</v>
      </c>
      <c r="E37" s="30" t="n">
        <v>370696</v>
      </c>
      <c r="F37" s="30" t="n">
        <v>36700</v>
      </c>
      <c r="G37" s="30" t="n">
        <v>21206</v>
      </c>
      <c r="H37" s="30" t="n">
        <v>6433</v>
      </c>
      <c r="I37" s="30" t="n">
        <v>5021</v>
      </c>
      <c r="J37" s="30" t="n">
        <v>34588</v>
      </c>
      <c r="K37" s="28" t="n">
        <v>24351</v>
      </c>
      <c r="L37" s="28" t="n">
        <v>11470</v>
      </c>
      <c r="M37" s="31"/>
      <c r="N37" s="32"/>
    </row>
    <row r="38" customFormat="false" ht="13.5" hidden="false" customHeight="true" outlineLevel="0" collapsed="false">
      <c r="A38" s="26" t="s">
        <v>47</v>
      </c>
      <c r="B38" s="27" t="n">
        <v>384592</v>
      </c>
      <c r="C38" s="28" t="n">
        <v>304302</v>
      </c>
      <c r="D38" s="29" t="n">
        <v>258890</v>
      </c>
      <c r="E38" s="30" t="n">
        <v>224400</v>
      </c>
      <c r="F38" s="30" t="n">
        <v>34490</v>
      </c>
      <c r="G38" s="30" t="n">
        <v>11546</v>
      </c>
      <c r="H38" s="30" t="n">
        <v>3880</v>
      </c>
      <c r="I38" s="30" t="n">
        <v>1706</v>
      </c>
      <c r="J38" s="30" t="n">
        <v>28280</v>
      </c>
      <c r="K38" s="28" t="n">
        <v>80290</v>
      </c>
      <c r="L38" s="28" t="n">
        <v>0</v>
      </c>
      <c r="M38" s="31"/>
      <c r="N38" s="32"/>
    </row>
    <row r="39" customFormat="false" ht="13.5" hidden="false" customHeight="true" outlineLevel="0" collapsed="false">
      <c r="A39" s="26" t="s">
        <v>48</v>
      </c>
      <c r="B39" s="27" t="n">
        <v>0</v>
      </c>
      <c r="C39" s="28" t="n">
        <v>0</v>
      </c>
      <c r="D39" s="29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8" t="n">
        <v>0</v>
      </c>
      <c r="L39" s="28" t="n">
        <v>0</v>
      </c>
      <c r="M39" s="31"/>
      <c r="N39" s="32"/>
    </row>
    <row r="40" customFormat="false" ht="13.5" hidden="false" customHeight="true" outlineLevel="0" collapsed="false">
      <c r="A40" s="26" t="s">
        <v>49</v>
      </c>
      <c r="B40" s="27" t="n">
        <v>135764</v>
      </c>
      <c r="C40" s="28" t="n">
        <v>128606</v>
      </c>
      <c r="D40" s="29" t="n">
        <v>100718</v>
      </c>
      <c r="E40" s="30" t="n">
        <v>87741</v>
      </c>
      <c r="F40" s="30" t="n">
        <v>12977</v>
      </c>
      <c r="G40" s="30" t="n">
        <v>9956</v>
      </c>
      <c r="H40" s="30" t="n">
        <v>1016</v>
      </c>
      <c r="I40" s="30" t="n">
        <v>7499</v>
      </c>
      <c r="J40" s="30" t="n">
        <v>9417</v>
      </c>
      <c r="K40" s="28" t="n">
        <v>3420</v>
      </c>
      <c r="L40" s="28" t="n">
        <v>3738</v>
      </c>
      <c r="M40" s="31"/>
      <c r="N40" s="32"/>
    </row>
    <row r="41" customFormat="false" ht="13.5" hidden="false" customHeight="true" outlineLevel="0" collapsed="false">
      <c r="A41" s="26" t="s">
        <v>50</v>
      </c>
      <c r="B41" s="27" t="n">
        <v>570302</v>
      </c>
      <c r="C41" s="28" t="n">
        <v>484438</v>
      </c>
      <c r="D41" s="29" t="n">
        <v>406185</v>
      </c>
      <c r="E41" s="30" t="n">
        <v>346433</v>
      </c>
      <c r="F41" s="30" t="n">
        <v>59752</v>
      </c>
      <c r="G41" s="30" t="n">
        <v>16802</v>
      </c>
      <c r="H41" s="30" t="n">
        <v>4051</v>
      </c>
      <c r="I41" s="30" t="n">
        <v>8762</v>
      </c>
      <c r="J41" s="30" t="n">
        <v>48638</v>
      </c>
      <c r="K41" s="28" t="n">
        <v>72019</v>
      </c>
      <c r="L41" s="28" t="n">
        <v>13845</v>
      </c>
      <c r="M41" s="31"/>
      <c r="N41" s="32"/>
    </row>
    <row r="42" customFormat="false" ht="13.5" hidden="false" customHeight="true" outlineLevel="0" collapsed="false">
      <c r="A42" s="26" t="s">
        <v>51</v>
      </c>
      <c r="B42" s="27" t="n">
        <v>2351698</v>
      </c>
      <c r="C42" s="28" t="n">
        <v>1759313</v>
      </c>
      <c r="D42" s="29" t="n">
        <v>1526491</v>
      </c>
      <c r="E42" s="30" t="n">
        <v>1307925</v>
      </c>
      <c r="F42" s="30" t="n">
        <v>218566</v>
      </c>
      <c r="G42" s="30" t="n">
        <v>71162</v>
      </c>
      <c r="H42" s="30" t="n">
        <v>21311</v>
      </c>
      <c r="I42" s="30" t="n">
        <v>8036</v>
      </c>
      <c r="J42" s="30" t="n">
        <v>132313</v>
      </c>
      <c r="K42" s="28" t="n">
        <v>340516</v>
      </c>
      <c r="L42" s="28" t="n">
        <v>251869</v>
      </c>
      <c r="M42" s="31"/>
      <c r="N42" s="32"/>
    </row>
    <row r="43" customFormat="false" ht="13.5" hidden="false" customHeight="true" outlineLevel="0" collapsed="false">
      <c r="A43" s="26" t="s">
        <v>52</v>
      </c>
      <c r="B43" s="27" t="n">
        <v>333616</v>
      </c>
      <c r="C43" s="28" t="n">
        <v>282533</v>
      </c>
      <c r="D43" s="29" t="n">
        <v>227880</v>
      </c>
      <c r="E43" s="30" t="n">
        <v>207750</v>
      </c>
      <c r="F43" s="30" t="n">
        <v>20130</v>
      </c>
      <c r="G43" s="30" t="n">
        <v>11766</v>
      </c>
      <c r="H43" s="30" t="n">
        <v>7503</v>
      </c>
      <c r="I43" s="30" t="n">
        <v>1170</v>
      </c>
      <c r="J43" s="30" t="n">
        <v>34214</v>
      </c>
      <c r="K43" s="28" t="n">
        <v>50607</v>
      </c>
      <c r="L43" s="28" t="n">
        <v>476</v>
      </c>
      <c r="M43" s="31"/>
      <c r="N43" s="32"/>
    </row>
    <row r="44" customFormat="false" ht="13.5" hidden="false" customHeight="true" outlineLevel="0" collapsed="false">
      <c r="A44" s="26" t="s">
        <v>53</v>
      </c>
      <c r="B44" s="27" t="n">
        <v>835690</v>
      </c>
      <c r="C44" s="28" t="n">
        <v>504282</v>
      </c>
      <c r="D44" s="29" t="n">
        <v>429994</v>
      </c>
      <c r="E44" s="30" t="n">
        <v>362062</v>
      </c>
      <c r="F44" s="30" t="n">
        <v>67932</v>
      </c>
      <c r="G44" s="30" t="n">
        <v>21193</v>
      </c>
      <c r="H44" s="30" t="n">
        <v>2816</v>
      </c>
      <c r="I44" s="30" t="n">
        <v>5215</v>
      </c>
      <c r="J44" s="30" t="n">
        <v>45064</v>
      </c>
      <c r="K44" s="28" t="n">
        <v>295448</v>
      </c>
      <c r="L44" s="28" t="n">
        <v>35960</v>
      </c>
      <c r="M44" s="31"/>
      <c r="N44" s="32"/>
    </row>
    <row r="45" customFormat="false" ht="13.5" hidden="false" customHeight="true" outlineLevel="0" collapsed="false">
      <c r="A45" s="26" t="s">
        <v>54</v>
      </c>
      <c r="B45" s="27" t="n">
        <v>419401</v>
      </c>
      <c r="C45" s="28" t="n">
        <v>391968</v>
      </c>
      <c r="D45" s="29" t="n">
        <v>331861</v>
      </c>
      <c r="E45" s="30" t="n">
        <v>290007</v>
      </c>
      <c r="F45" s="30" t="n">
        <v>41854</v>
      </c>
      <c r="G45" s="30" t="n">
        <v>20905</v>
      </c>
      <c r="H45" s="30" t="n">
        <v>4868</v>
      </c>
      <c r="I45" s="30" t="n">
        <v>4001</v>
      </c>
      <c r="J45" s="30" t="n">
        <v>30333</v>
      </c>
      <c r="K45" s="28" t="n">
        <v>12283</v>
      </c>
      <c r="L45" s="28" t="n">
        <v>15150</v>
      </c>
      <c r="M45" s="31"/>
      <c r="N45" s="32"/>
    </row>
    <row r="46" customFormat="false" ht="13.5" hidden="false" customHeight="true" outlineLevel="0" collapsed="false">
      <c r="A46" s="26" t="s">
        <v>55</v>
      </c>
      <c r="B46" s="27" t="n">
        <v>301933</v>
      </c>
      <c r="C46" s="28" t="n">
        <v>212758</v>
      </c>
      <c r="D46" s="29" t="n">
        <v>182334</v>
      </c>
      <c r="E46" s="30" t="n">
        <v>148844</v>
      </c>
      <c r="F46" s="30" t="n">
        <v>33490</v>
      </c>
      <c r="G46" s="30" t="n">
        <v>6094</v>
      </c>
      <c r="H46" s="30" t="n">
        <v>3715</v>
      </c>
      <c r="I46" s="30" t="n">
        <v>5368</v>
      </c>
      <c r="J46" s="30" t="n">
        <v>15247</v>
      </c>
      <c r="K46" s="28" t="n">
        <v>79736</v>
      </c>
      <c r="L46" s="28" t="n">
        <v>9439</v>
      </c>
      <c r="M46" s="31"/>
      <c r="N46" s="32"/>
    </row>
    <row r="47" customFormat="false" ht="13.5" hidden="false" customHeight="true" outlineLevel="0" collapsed="false">
      <c r="A47" s="26" t="s">
        <v>56</v>
      </c>
      <c r="B47" s="27" t="n">
        <v>326142</v>
      </c>
      <c r="C47" s="28" t="n">
        <v>280448</v>
      </c>
      <c r="D47" s="29" t="n">
        <v>214390</v>
      </c>
      <c r="E47" s="30" t="n">
        <v>181609</v>
      </c>
      <c r="F47" s="30" t="n">
        <v>32781</v>
      </c>
      <c r="G47" s="30" t="n">
        <v>8791</v>
      </c>
      <c r="H47" s="30" t="n">
        <v>791</v>
      </c>
      <c r="I47" s="30" t="n">
        <v>3178</v>
      </c>
      <c r="J47" s="30" t="n">
        <v>53298</v>
      </c>
      <c r="K47" s="28" t="n">
        <v>14052</v>
      </c>
      <c r="L47" s="28" t="n">
        <v>31642</v>
      </c>
      <c r="M47" s="31"/>
      <c r="N47" s="32"/>
    </row>
    <row r="48" customFormat="false" ht="13.5" hidden="false" customHeight="true" outlineLevel="0" collapsed="false">
      <c r="A48" s="26" t="s">
        <v>57</v>
      </c>
      <c r="B48" s="27" t="n">
        <v>2666147</v>
      </c>
      <c r="C48" s="28" t="n">
        <v>2185378</v>
      </c>
      <c r="D48" s="29" t="n">
        <v>1863473</v>
      </c>
      <c r="E48" s="30" t="n">
        <v>1645182</v>
      </c>
      <c r="F48" s="30" t="n">
        <v>218291</v>
      </c>
      <c r="G48" s="30" t="n">
        <v>69848</v>
      </c>
      <c r="H48" s="30" t="n">
        <v>25415</v>
      </c>
      <c r="I48" s="30" t="n">
        <v>25309</v>
      </c>
      <c r="J48" s="30" t="n">
        <v>201333</v>
      </c>
      <c r="K48" s="28" t="n">
        <v>402399</v>
      </c>
      <c r="L48" s="28" t="n">
        <v>78370</v>
      </c>
      <c r="M48" s="31"/>
      <c r="N48" s="32"/>
    </row>
    <row r="49" customFormat="false" ht="13.5" hidden="false" customHeight="true" outlineLevel="0" collapsed="false">
      <c r="A49" s="26" t="s">
        <v>58</v>
      </c>
      <c r="B49" s="27" t="n">
        <v>0</v>
      </c>
      <c r="C49" s="28" t="n">
        <v>0</v>
      </c>
      <c r="D49" s="29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28" t="n">
        <v>0</v>
      </c>
      <c r="L49" s="28" t="n">
        <v>0</v>
      </c>
      <c r="M49" s="31"/>
      <c r="N49" s="32"/>
    </row>
    <row r="50" customFormat="false" ht="13.5" hidden="false" customHeight="true" outlineLevel="0" collapsed="false">
      <c r="A50" s="26" t="s">
        <v>59</v>
      </c>
      <c r="B50" s="27" t="n">
        <v>327361</v>
      </c>
      <c r="C50" s="28" t="n">
        <v>312468</v>
      </c>
      <c r="D50" s="29" t="n">
        <v>250565</v>
      </c>
      <c r="E50" s="30" t="n">
        <v>215735</v>
      </c>
      <c r="F50" s="30" t="n">
        <v>34830</v>
      </c>
      <c r="G50" s="30" t="n">
        <v>12029</v>
      </c>
      <c r="H50" s="30" t="n">
        <v>2465</v>
      </c>
      <c r="I50" s="30" t="n">
        <v>856</v>
      </c>
      <c r="J50" s="30" t="n">
        <v>46553</v>
      </c>
      <c r="K50" s="28" t="n">
        <v>8726</v>
      </c>
      <c r="L50" s="28" t="n">
        <v>6167</v>
      </c>
      <c r="M50" s="31"/>
      <c r="N50" s="32"/>
    </row>
    <row r="51" customFormat="false" ht="13.5" hidden="false" customHeight="true" outlineLevel="0" collapsed="false">
      <c r="A51" s="26" t="s">
        <v>60</v>
      </c>
      <c r="B51" s="27" t="n">
        <v>468350</v>
      </c>
      <c r="C51" s="28" t="n">
        <v>443531</v>
      </c>
      <c r="D51" s="29" t="n">
        <v>369205</v>
      </c>
      <c r="E51" s="30" t="n">
        <v>311094</v>
      </c>
      <c r="F51" s="30" t="n">
        <v>58111</v>
      </c>
      <c r="G51" s="30" t="n">
        <v>14796</v>
      </c>
      <c r="H51" s="30" t="n">
        <v>3231</v>
      </c>
      <c r="I51" s="30" t="n">
        <v>2313</v>
      </c>
      <c r="J51" s="30" t="n">
        <v>53986</v>
      </c>
      <c r="K51" s="28" t="n">
        <v>19673</v>
      </c>
      <c r="L51" s="28" t="n">
        <v>5146</v>
      </c>
      <c r="M51" s="31"/>
      <c r="N51" s="32"/>
    </row>
    <row r="52" customFormat="false" ht="13.5" hidden="false" customHeight="true" outlineLevel="0" collapsed="false">
      <c r="A52" s="26" t="s">
        <v>61</v>
      </c>
      <c r="B52" s="27" t="n">
        <v>310048</v>
      </c>
      <c r="C52" s="28" t="n">
        <v>260571</v>
      </c>
      <c r="D52" s="29" t="n">
        <v>217559</v>
      </c>
      <c r="E52" s="30" t="n">
        <v>175743</v>
      </c>
      <c r="F52" s="30" t="n">
        <v>41816</v>
      </c>
      <c r="G52" s="30" t="n">
        <v>6961</v>
      </c>
      <c r="H52" s="30" t="n">
        <v>1741</v>
      </c>
      <c r="I52" s="30" t="n">
        <v>589</v>
      </c>
      <c r="J52" s="30" t="n">
        <v>33721</v>
      </c>
      <c r="K52" s="28" t="n">
        <v>35043</v>
      </c>
      <c r="L52" s="28" t="n">
        <v>14434</v>
      </c>
      <c r="M52" s="31"/>
      <c r="N52" s="32"/>
    </row>
    <row r="53" customFormat="false" ht="13.5" hidden="false" customHeight="true" outlineLevel="0" collapsed="false">
      <c r="A53" s="26" t="s">
        <v>62</v>
      </c>
      <c r="B53" s="27" t="n">
        <v>0</v>
      </c>
      <c r="C53" s="28" t="n">
        <v>0</v>
      </c>
      <c r="D53" s="29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28" t="n">
        <v>0</v>
      </c>
      <c r="L53" s="28" t="n">
        <v>0</v>
      </c>
      <c r="M53" s="31"/>
      <c r="N53" s="32"/>
    </row>
    <row r="54" customFormat="false" ht="13.5" hidden="false" customHeight="true" outlineLevel="0" collapsed="false">
      <c r="A54" s="26" t="s">
        <v>63</v>
      </c>
      <c r="B54" s="27" t="n">
        <v>1793675</v>
      </c>
      <c r="C54" s="28" t="n">
        <v>1513602</v>
      </c>
      <c r="D54" s="29" t="n">
        <v>1221290</v>
      </c>
      <c r="E54" s="30" t="n">
        <v>1074201</v>
      </c>
      <c r="F54" s="30" t="n">
        <v>147089</v>
      </c>
      <c r="G54" s="30" t="n">
        <v>55898</v>
      </c>
      <c r="H54" s="30" t="n">
        <v>12972</v>
      </c>
      <c r="I54" s="30" t="n">
        <v>7455</v>
      </c>
      <c r="J54" s="30" t="n">
        <v>215987</v>
      </c>
      <c r="K54" s="28" t="n">
        <v>240919</v>
      </c>
      <c r="L54" s="28" t="n">
        <v>39154</v>
      </c>
      <c r="M54" s="31"/>
      <c r="N54" s="32"/>
    </row>
    <row r="55" customFormat="false" ht="13.5" hidden="false" customHeight="true" outlineLevel="0" collapsed="false">
      <c r="A55" s="33" t="s">
        <v>64</v>
      </c>
      <c r="B55" s="34" t="n">
        <v>0</v>
      </c>
      <c r="C55" s="35" t="n">
        <v>0</v>
      </c>
      <c r="D55" s="36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5" t="n">
        <v>0</v>
      </c>
      <c r="L55" s="35" t="n">
        <v>0</v>
      </c>
      <c r="M55" s="31"/>
      <c r="N55" s="32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46Z</dcterms:created>
  <dc:creator>m</dc:creator>
  <dc:description/>
  <dc:language>en-US</dc:language>
  <cp:lastModifiedBy>m</cp:lastModifiedBy>
  <dcterms:modified xsi:type="dcterms:W3CDTF">2019-06-18T06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